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22153"/>
        <c:axId val="40507554"/>
      </c:lineChart>
      <c:catAx>
        <c:axId val="9902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554"/>
        <c:crossesAt val="0"/>
        <c:auto val="1"/>
        <c:lblAlgn val="ctr"/>
        <c:lblOffset val="100"/>
        <c:noMultiLvlLbl val="0"/>
      </c:catAx>
      <c:valAx>
        <c:axId val="4050755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15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6115"/>
        <c:axId val="93977302"/>
      </c:lineChart>
      <c:catAx>
        <c:axId val="5465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302"/>
        <c:crossesAt val="0"/>
        <c:auto val="1"/>
        <c:lblAlgn val="ctr"/>
        <c:lblOffset val="100"/>
        <c:noMultiLvlLbl val="0"/>
      </c:catAx>
      <c:valAx>
        <c:axId val="9397730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11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40477"/>
        <c:axId val="81464377"/>
      </c:lineChart>
      <c:catAx>
        <c:axId val="1354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377"/>
        <c:crossesAt val="0"/>
        <c:auto val="1"/>
        <c:lblAlgn val="ctr"/>
        <c:lblOffset val="100"/>
        <c:noMultiLvlLbl val="0"/>
      </c:catAx>
      <c:valAx>
        <c:axId val="8146437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47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25568"/>
        <c:axId val="14758518"/>
      </c:lineChart>
      <c:catAx>
        <c:axId val="1512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518"/>
        <c:crossesAt val="0"/>
        <c:auto val="1"/>
        <c:lblAlgn val="ctr"/>
        <c:lblOffset val="100"/>
        <c:noMultiLvlLbl val="0"/>
      </c:catAx>
      <c:valAx>
        <c:axId val="1475851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56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05455"/>
        <c:axId val="30333460"/>
      </c:lineChart>
      <c:catAx>
        <c:axId val="2320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460"/>
        <c:crossesAt val="0"/>
        <c:auto val="1"/>
        <c:lblAlgn val="ctr"/>
        <c:lblOffset val="100"/>
        <c:noMultiLvlLbl val="0"/>
      </c:catAx>
      <c:valAx>
        <c:axId val="3033346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45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5594"/>
        <c:axId val="1577226"/>
      </c:lineChart>
      <c:catAx>
        <c:axId val="7769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26"/>
        <c:crossesAt val="0"/>
        <c:auto val="1"/>
        <c:lblAlgn val="ctr"/>
        <c:lblOffset val="100"/>
        <c:noMultiLvlLbl val="0"/>
      </c:catAx>
      <c:valAx>
        <c:axId val="157722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5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72047"/>
        <c:axId val="11066309"/>
      </c:lineChart>
      <c:catAx>
        <c:axId val="5527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309"/>
        <c:crossesAt val="0"/>
        <c:auto val="1"/>
        <c:lblAlgn val="ctr"/>
        <c:lblOffset val="100"/>
        <c:noMultiLvlLbl val="0"/>
      </c:catAx>
      <c:valAx>
        <c:axId val="1106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04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46716"/>
        <c:axId val="7486678"/>
      </c:lineChart>
      <c:catAx>
        <c:axId val="2524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78"/>
        <c:crossesAt val="0"/>
        <c:auto val="1"/>
        <c:lblAlgn val="ctr"/>
        <c:lblOffset val="100"/>
        <c:noMultiLvlLbl val="0"/>
      </c:catAx>
      <c:valAx>
        <c:axId val="748667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71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13729"/>
        <c:axId val="10563749"/>
      </c:lineChart>
      <c:catAx>
        <c:axId val="2281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749"/>
        <c:crossesAt val="0"/>
        <c:auto val="1"/>
        <c:lblAlgn val="ctr"/>
        <c:lblOffset val="100"/>
        <c:noMultiLvlLbl val="0"/>
      </c:catAx>
      <c:valAx>
        <c:axId val="105637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72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35324"/>
        <c:axId val="82282972"/>
      </c:lineChart>
      <c:catAx>
        <c:axId val="4813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972"/>
        <c:crossesAt val="0"/>
        <c:auto val="1"/>
        <c:lblAlgn val="ctr"/>
        <c:lblOffset val="100"/>
        <c:noMultiLvlLbl val="0"/>
      </c:catAx>
      <c:valAx>
        <c:axId val="8228297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32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8650"/>
        <c:axId val="93659835"/>
      </c:lineChart>
      <c:catAx>
        <c:axId val="7858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835"/>
        <c:crossesAt val="0"/>
        <c:auto val="1"/>
        <c:lblAlgn val="ctr"/>
        <c:lblOffset val="100"/>
        <c:noMultiLvlLbl val="0"/>
      </c:catAx>
      <c:valAx>
        <c:axId val="9365983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650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32126"/>
        <c:axId val="44832876"/>
      </c:lineChart>
      <c:catAx>
        <c:axId val="3693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876"/>
        <c:crossesAt val="0"/>
        <c:auto val="1"/>
        <c:lblAlgn val="ctr"/>
        <c:lblOffset val="100"/>
        <c:noMultiLvlLbl val="0"/>
      </c:catAx>
      <c:valAx>
        <c:axId val="448328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12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4049"/>
        <c:axId val="99354159"/>
      </c:lineChart>
      <c:catAx>
        <c:axId val="5312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159"/>
        <c:crossesAt val="0"/>
        <c:auto val="1"/>
        <c:lblAlgn val="ctr"/>
        <c:lblOffset val="100"/>
        <c:noMultiLvlLbl val="0"/>
      </c:catAx>
      <c:valAx>
        <c:axId val="993541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04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8834"/>
        <c:axId val="94612036"/>
      </c:lineChart>
      <c:catAx>
        <c:axId val="1458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036"/>
        <c:crossesAt val="0"/>
        <c:auto val="1"/>
        <c:lblAlgn val="ctr"/>
        <c:lblOffset val="100"/>
        <c:noMultiLvlLbl val="0"/>
      </c:catAx>
      <c:valAx>
        <c:axId val="9461203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83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24513"/>
        <c:axId val="98597341"/>
      </c:lineChart>
      <c:catAx>
        <c:axId val="8662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341"/>
        <c:crossesAt val="0"/>
        <c:auto val="1"/>
        <c:lblAlgn val="ctr"/>
        <c:lblOffset val="100"/>
        <c:noMultiLvlLbl val="0"/>
      </c:catAx>
      <c:valAx>
        <c:axId val="9859734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51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5074"/>
        <c:axId val="55588408"/>
      </c:lineChart>
      <c:catAx>
        <c:axId val="2626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408"/>
        <c:crossesAt val="0"/>
        <c:auto val="1"/>
        <c:lblAlgn val="ctr"/>
        <c:lblOffset val="100"/>
        <c:noMultiLvlLbl val="0"/>
      </c:catAx>
      <c:valAx>
        <c:axId val="555884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07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19036"/>
        <c:axId val="83444092"/>
      </c:lineChart>
      <c:catAx>
        <c:axId val="7131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092"/>
        <c:crossesAt val="0"/>
        <c:auto val="1"/>
        <c:lblAlgn val="ctr"/>
        <c:lblOffset val="100"/>
        <c:noMultiLvlLbl val="0"/>
      </c:catAx>
      <c:valAx>
        <c:axId val="8344409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03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53064"/>
        <c:axId val="46458224"/>
      </c:lineChart>
      <c:catAx>
        <c:axId val="2205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224"/>
        <c:crossesAt val="0"/>
        <c:auto val="1"/>
        <c:lblAlgn val="ctr"/>
        <c:lblOffset val="100"/>
        <c:noMultiLvlLbl val="0"/>
      </c:catAx>
      <c:valAx>
        <c:axId val="4645822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06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90273"/>
        <c:axId val="38694980"/>
      </c:lineChart>
      <c:catAx>
        <c:axId val="9049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980"/>
        <c:crossesAt val="0"/>
        <c:auto val="1"/>
        <c:lblAlgn val="ctr"/>
        <c:lblOffset val="100"/>
        <c:noMultiLvlLbl val="0"/>
      </c:catAx>
      <c:valAx>
        <c:axId val="3869498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27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